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696695"/>
        <c:axId val="2688015"/>
      </c:lineChart>
      <c:catAx>
        <c:axId val="95696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8015"/>
        <c:crossesAt val="0"/>
        <c:auto val="1"/>
        <c:lblAlgn val="ctr"/>
        <c:lblOffset val="100"/>
        <c:noMultiLvlLbl val="0"/>
      </c:catAx>
      <c:valAx>
        <c:axId val="26880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966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145610"/>
        <c:axId val="79653920"/>
      </c:lineChart>
      <c:catAx>
        <c:axId val="52145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53920"/>
        <c:crossesAt val="0"/>
        <c:auto val="1"/>
        <c:lblAlgn val="ctr"/>
        <c:lblOffset val="100"/>
        <c:noMultiLvlLbl val="0"/>
      </c:catAx>
      <c:valAx>
        <c:axId val="796539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456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142312"/>
        <c:axId val="90313379"/>
      </c:lineChart>
      <c:catAx>
        <c:axId val="27142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13379"/>
        <c:crossesAt val="0"/>
        <c:auto val="1"/>
        <c:lblAlgn val="ctr"/>
        <c:lblOffset val="100"/>
        <c:noMultiLvlLbl val="0"/>
      </c:catAx>
      <c:valAx>
        <c:axId val="903133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423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